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THE HOUSING BANK FOR TRADE AND FINANCE</t>
  </si>
  <si>
    <t xml:space="preserve">بنك الاسكان للتجارة والتمويل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04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6.55</v>
      </c>
      <c r="F6" s="16" t="n">
        <v>19.99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217891135.98</v>
      </c>
      <c r="F7" s="18" t="n">
        <v>339628634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15489977</v>
      </c>
      <c r="F8" s="18" t="n">
        <v>21437404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25028</v>
      </c>
      <c r="F9" s="18" t="n">
        <v>19219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250000000</v>
      </c>
      <c r="F10" s="18" t="n">
        <v>100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1637500000</v>
      </c>
      <c r="F11" s="18" t="n">
        <v>199900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857117033</v>
      </c>
      <c r="F16" s="29" t="n">
        <v>676338829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553329133</v>
      </c>
      <c r="F17" s="32" t="n">
        <v>404651251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44929018</v>
      </c>
      <c r="F18" s="32" t="n">
        <v>3600838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16906752</v>
      </c>
      <c r="F19" s="32" t="n">
        <v>16855313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557558357</v>
      </c>
      <c r="F20" s="32" t="n">
        <v>469771251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328578723</v>
      </c>
      <c r="F21" s="32" t="n">
        <v>237381123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19853021</v>
      </c>
      <c r="F22" s="32" t="n">
        <v>19717842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1589545474</v>
      </c>
      <c r="F23" s="32" t="n">
        <v>1262618624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39864131</v>
      </c>
      <c r="F24" s="32" t="n">
        <v>36434585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16220903</v>
      </c>
      <c r="F25" s="32" t="n">
        <v>16184206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54904516</v>
      </c>
      <c r="F26" s="32" t="n">
        <v>43105931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8757782</v>
      </c>
      <c r="F27" s="32" t="n">
        <v>7274235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64646629</v>
      </c>
      <c r="F28" s="32" t="n">
        <v>54937731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4096126438</v>
      </c>
      <c r="F29" s="34" t="n">
        <v>3196252968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2832729875</v>
      </c>
      <c r="F34" s="29" t="n">
        <v>2370459052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145004371</v>
      </c>
      <c r="F35" s="40" t="n">
        <v>94625050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165729096</v>
      </c>
      <c r="F36" s="32" t="n">
        <v>198269684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3035346</v>
      </c>
      <c r="F37" s="32" t="n">
        <v>29498596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1545000</v>
      </c>
      <c r="F38" s="32" t="n">
        <v>8154348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113206652</v>
      </c>
      <c r="F39" s="32" t="n">
        <v>100213134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3261250340</v>
      </c>
      <c r="F40" s="34" t="n">
        <v>2801219864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250000000</v>
      </c>
      <c r="F44" s="29" t="n">
        <v>100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250000000</v>
      </c>
      <c r="F45" s="32" t="n">
        <v>100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250000000</v>
      </c>
      <c r="F46" s="32" t="n">
        <v>100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54002619</v>
      </c>
      <c r="F47" s="32" t="n">
        <v>41844376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33222068</v>
      </c>
      <c r="F48" s="32" t="n">
        <v>33222068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20000000</v>
      </c>
      <c r="F49" s="32" t="n">
        <v>12502237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349377566</v>
      </c>
      <c r="F50" s="32" t="n">
        <v>49884008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19424857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65000000</v>
      </c>
      <c r="F53" s="32" t="n">
        <v>2500000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590684</v>
      </c>
      <c r="F55" s="32" t="n">
        <v>-1454704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6931317</v>
      </c>
      <c r="F56" s="32" t="n">
        <v>21879602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48572010</v>
      </c>
      <c r="F57" s="32" t="n">
        <v>90885407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808271407</v>
      </c>
      <c r="F58" s="32" t="n">
        <v>373762994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26604691</v>
      </c>
      <c r="F59" s="43" t="n">
        <v>2127011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4096126438</v>
      </c>
      <c r="F60" s="34" t="n">
        <v>3196252968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215988312</v>
      </c>
      <c r="F64" s="29" t="n">
        <v>137576998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74801322</v>
      </c>
      <c r="F65" s="32" t="n">
        <v>42043248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141186990</v>
      </c>
      <c r="F66" s="32" t="n">
        <v>95533750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19556080</v>
      </c>
      <c r="F67" s="32" t="n">
        <v>15288712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160743070</v>
      </c>
      <c r="F68" s="32" t="n">
        <v>110822462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15694445</v>
      </c>
      <c r="F69" s="32" t="n">
        <v>26589145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5269149</v>
      </c>
      <c r="F70" s="32" t="n">
        <v>4781737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21965746</v>
      </c>
      <c r="F71" s="32" t="n">
        <v>31413690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203672410</v>
      </c>
      <c r="F72" s="32" t="n">
        <v>173607034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33932329</v>
      </c>
      <c r="F73" s="32" t="n">
        <v>30739296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7739011</v>
      </c>
      <c r="F74" s="32" t="n">
        <v>7017180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22738121</v>
      </c>
      <c r="F75" s="32" t="n">
        <v>19327200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3935238</v>
      </c>
      <c r="F76" s="32" t="n">
        <v>7142773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2055550</v>
      </c>
      <c r="F77" s="32" t="n">
        <v>1809006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70400249</v>
      </c>
      <c r="F79" s="32" t="n">
        <v>66035455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133272161</v>
      </c>
      <c r="F80" s="32" t="n">
        <v>107571579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35366710</v>
      </c>
      <c r="F81" s="32" t="n">
        <v>31107094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3199585</v>
      </c>
      <c r="F83" s="32" t="n">
        <v>2412707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0</v>
      </c>
      <c r="F84" s="32" t="n">
        <v>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94705866</v>
      </c>
      <c r="F85" s="32" t="n">
        <v>74051778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2342209</v>
      </c>
      <c r="F86" s="32" t="n">
        <v>2262498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92363657</v>
      </c>
      <c r="F87" s="34" t="n">
        <v>71789280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986365030</v>
      </c>
      <c r="F91" s="29" t="n">
        <v>803546803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197667273</v>
      </c>
      <c r="F92" s="32" t="n">
        <v>329596919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220259081</v>
      </c>
      <c r="F93" s="32" t="n">
        <v>-125299767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331546362</v>
      </c>
      <c r="F94" s="32" t="n">
        <v>-22402890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5622642</v>
      </c>
      <c r="F95" s="32" t="n">
        <v>923965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1300942226</v>
      </c>
      <c r="F96" s="34" t="n">
        <v>986365030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6.1959908</v>
      </c>
      <c r="F100" s="13" t="n">
        <f aca="false">+F8*100/F10</f>
        <v>21.437404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369454628</v>
      </c>
      <c r="F101" s="16" t="n">
        <f aca="false">+F87/F10</f>
        <v>0.7178928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.26</v>
      </c>
      <c r="F102" s="16" t="n">
        <f aca="false">+F53/F10</f>
        <v>0.25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3.233085628</v>
      </c>
      <c r="F103" s="16" t="n">
        <f aca="false">+F58/F10</f>
        <v>3.73762994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7.7288346216088</v>
      </c>
      <c r="F104" s="16" t="n">
        <f aca="false">+F11/F87</f>
        <v>27.8453830432622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3.96946564885496</v>
      </c>
      <c r="F105" s="16" t="n">
        <f aca="false">+F53*100/F11</f>
        <v>1.25062531265633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70.3740000247067</v>
      </c>
      <c r="F106" s="16" t="n">
        <f aca="false">+F53*100/F87</f>
        <v>34.824140874515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2.02592840204231</v>
      </c>
      <c r="F107" s="48" t="n">
        <f aca="false">+F11/F58</f>
        <v>5.34830904099618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2.312083560737</v>
      </c>
      <c r="F109" s="52" t="n">
        <f aca="false">+F85*100/F29</f>
        <v>2.31683094990872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1.4273072386439</v>
      </c>
      <c r="F110" s="55" t="n">
        <f aca="false">+F87*100/F58</f>
        <v>19.2071663467037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78.9223587033708</v>
      </c>
      <c r="F111" s="55" t="n">
        <f aca="false">+F68*100/F72</f>
        <v>63.8352372289247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3.5880549209126</v>
      </c>
      <c r="F112" s="55" t="n">
        <f aca="false">+F64*100/F23</f>
        <v>10.8961641611268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46.4991139447901</v>
      </c>
      <c r="F113" s="55" t="n">
        <f aca="false">+F85*100/F72</f>
        <v>42.6548258407548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4.97231745852666</v>
      </c>
      <c r="F114" s="56" t="n">
        <f aca="false">F72*100/F29</f>
        <v>5.43157990741364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3.52836926765393</v>
      </c>
      <c r="F115" s="58" t="n">
        <f aca="false">+(F24+F25)*100/F23</f>
        <v>4.1674334593056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20.3820880687375</v>
      </c>
      <c r="F117" s="13" t="n">
        <f aca="false">(F58+F59)*100/F29</f>
        <v>12.359256540548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27.1438395849379</v>
      </c>
      <c r="F118" s="16" t="n">
        <f aca="false">+F58*100/(F34+F35)</f>
        <v>15.1622816315579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79.6179119312625</v>
      </c>
      <c r="F119" s="16" t="n">
        <f aca="false">+F40*100/F29</f>
        <v>87.640743459452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72.6963459520045</v>
      </c>
      <c r="F120" s="48" t="n">
        <f aca="false">+(F34+F35)*100/F29</f>
        <v>77.1241865609431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38.8060646579094</v>
      </c>
      <c r="F122" s="13" t="n">
        <f aca="false">+F23*100/F29</f>
        <v>39.5030880421853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53.3810388262566</v>
      </c>
      <c r="F123" s="16" t="n">
        <f aca="false">+F23*100/(F34+F35)</f>
        <v>51.2201033212456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50.8492157173731</v>
      </c>
      <c r="F124" s="48" t="n">
        <f aca="false">+F58*100/F23</f>
        <v>29.6022082120024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494430266225981</v>
      </c>
      <c r="F126" s="13" t="n">
        <f aca="false">+(F16+F17+F18+F19)/(F34+F35)</f>
        <v>0.446818926018127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79.8685121143615</v>
      </c>
      <c r="F127" s="16" t="n">
        <f aca="false">+(F16+F17+F18+F19+F20+F21+F22)*100/(F34+F35)</f>
        <v>74.1685221009957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494430266225981</v>
      </c>
      <c r="F128" s="48" t="n">
        <f aca="false">+(F16+F17+F18+F19)/(F34+F35)</f>
        <v>0.446818926018127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19:56Z</dcterms:modified>
  <cp:revision>0</cp:revision>
  <dc:subject/>
  <dc:title/>
</cp:coreProperties>
</file>